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6709347"/>
        <c:axId val="29564850"/>
      </c:scatterChart>
      <c:valAx>
        <c:axId val="1670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4850"/>
        <c:crossesAt val="0"/>
        <c:crossBetween val="midCat"/>
      </c:valAx>
      <c:valAx>
        <c:axId val="2956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93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